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班级贫困生申请人数" sheetId="1" state="visible" r:id="rId2"/>
    <sheet name="全院贫困生认定人数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班级</t>
  </si>
  <si>
    <t xml:space="preserve">班级人数</t>
  </si>
  <si>
    <r>
      <rPr>
        <sz val="12"/>
        <color rgb="FF000000"/>
        <rFont val="Noto Sans"/>
        <family val="2"/>
      </rPr>
      <t xml:space="preserve">按比率（</t>
    </r>
    <r>
      <rPr>
        <sz val="12"/>
        <color rgb="FF000000"/>
        <rFont val="宋体"/>
        <family val="0"/>
        <charset val="134"/>
      </rPr>
      <t xml:space="preserve">12%</t>
    </r>
    <r>
      <rPr>
        <sz val="12"/>
        <color rgb="FF000000"/>
        <rFont val="Noto Sans"/>
        <family val="2"/>
      </rPr>
      <t xml:space="preserve">）</t>
    </r>
  </si>
  <si>
    <t xml:space="preserve">可申报人数</t>
  </si>
  <si>
    <t xml:space="preserve">实际申报人数</t>
  </si>
  <si>
    <t xml:space="preserve">A+B</t>
  </si>
  <si>
    <t xml:space="preserve">C</t>
  </si>
  <si>
    <r>
      <rPr>
        <sz val="12"/>
        <color rgb="FF000000"/>
        <rFont val="宋体"/>
        <family val="0"/>
        <charset val="134"/>
      </rPr>
      <t xml:space="preserve">12-13</t>
    </r>
    <r>
      <rPr>
        <sz val="12"/>
        <color rgb="FF000000"/>
        <rFont val="Noto Sans"/>
        <family val="2"/>
      </rPr>
      <t xml:space="preserve">学年人数</t>
    </r>
  </si>
  <si>
    <t xml:space="preserve">最终核定人数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无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年制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年制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针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针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康复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总计</t>
  </si>
  <si>
    <r>
      <rPr>
        <sz val="12"/>
        <color rgb="FF000000"/>
        <rFont val="Noto Sans"/>
        <family val="2"/>
      </rPr>
      <t xml:space="preserve">合计：班级总人数  人，申报人数  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最终核定人数  人（滨江   人，本部   人）</t>
    </r>
  </si>
  <si>
    <t xml:space="preserve">全院总体人数</t>
  </si>
  <si>
    <t xml:space="preserve">本部人数</t>
  </si>
  <si>
    <t xml:space="preserve">滨江人数</t>
  </si>
  <si>
    <r>
      <rPr>
        <sz val="12"/>
        <rFont val="Noto Sans"/>
        <family val="2"/>
      </rPr>
      <t xml:space="preserve">贫困生认定总人数（占</t>
    </r>
    <r>
      <rPr>
        <sz val="12"/>
        <rFont val="宋体"/>
        <family val="0"/>
        <charset val="134"/>
      </rPr>
      <t xml:space="preserve">12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+B)</t>
    </r>
    <r>
      <rPr>
        <sz val="12"/>
        <rFont val="Noto Sans"/>
        <family val="2"/>
      </rPr>
      <t xml:space="preserve">档总数（占贫困生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2.24"/>
    <col collapsed="false" customWidth="true" hidden="false" outlineLevel="0" max="3" min="3" style="0" width="14.62"/>
    <col collapsed="false" customWidth="true" hidden="false" outlineLevel="0" max="4" min="4" style="0" width="15.37"/>
    <col collapsed="false" customWidth="true" hidden="false" outlineLevel="0" max="5" min="5" style="0" width="15.24"/>
    <col collapsed="false" customWidth="true" hidden="false" outlineLevel="0" max="8" min="8" style="0" width="15.12"/>
    <col collapsed="false" customWidth="true" hidden="false" outlineLevel="0" max="9" min="9" style="0" width="17.3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1" t="s">
        <v>8</v>
      </c>
    </row>
    <row r="2" customFormat="false" ht="14.25" hidden="false" customHeight="false" outlineLevel="0" collapsed="false">
      <c r="A2" s="3" t="s">
        <v>9</v>
      </c>
      <c r="B2" s="1" t="n">
        <v>33</v>
      </c>
      <c r="C2" s="4" t="n">
        <v>0.12</v>
      </c>
      <c r="D2" s="5" t="n">
        <f aca="false">B:B*C:C</f>
        <v>3.96</v>
      </c>
      <c r="E2" s="6"/>
      <c r="F2" s="1" t="s">
        <v>10</v>
      </c>
      <c r="G2" s="1"/>
      <c r="H2" s="1"/>
      <c r="I2" s="1"/>
    </row>
    <row r="3" customFormat="false" ht="14.25" hidden="false" customHeight="false" outlineLevel="0" collapsed="false">
      <c r="A3" s="3" t="s">
        <v>11</v>
      </c>
      <c r="B3" s="1" t="n">
        <v>33</v>
      </c>
      <c r="C3" s="4" t="n">
        <v>0.12</v>
      </c>
      <c r="D3" s="5" t="n">
        <f aca="false">B:B*C:C</f>
        <v>3.96</v>
      </c>
      <c r="E3" s="6"/>
      <c r="F3" s="1" t="s">
        <v>10</v>
      </c>
      <c r="G3" s="1"/>
      <c r="H3" s="1"/>
      <c r="I3" s="1"/>
    </row>
    <row r="4" customFormat="false" ht="14.25" hidden="false" customHeight="false" outlineLevel="0" collapsed="false">
      <c r="A4" s="3" t="s">
        <v>12</v>
      </c>
      <c r="B4" s="1" t="n">
        <v>31</v>
      </c>
      <c r="C4" s="4" t="n">
        <v>0.12</v>
      </c>
      <c r="D4" s="5" t="n">
        <f aca="false">B:B*C:C</f>
        <v>3.72</v>
      </c>
      <c r="E4" s="6"/>
      <c r="F4" s="1" t="s">
        <v>10</v>
      </c>
      <c r="G4" s="1"/>
      <c r="H4" s="1"/>
      <c r="I4" s="1"/>
    </row>
    <row r="5" customFormat="false" ht="14.25" hidden="false" customHeight="false" outlineLevel="0" collapsed="false">
      <c r="A5" s="3" t="s">
        <v>13</v>
      </c>
      <c r="B5" s="1" t="n">
        <v>29</v>
      </c>
      <c r="C5" s="4" t="n">
        <v>0.12</v>
      </c>
      <c r="D5" s="5" t="n">
        <f aca="false">B:B*C:C</f>
        <v>3.48</v>
      </c>
      <c r="E5" s="6"/>
      <c r="F5" s="1" t="s">
        <v>10</v>
      </c>
      <c r="G5" s="1"/>
      <c r="H5" s="1"/>
      <c r="I5" s="1"/>
    </row>
    <row r="6" customFormat="false" ht="14.25" hidden="false" customHeight="false" outlineLevel="0" collapsed="false">
      <c r="A6" s="3" t="s">
        <v>14</v>
      </c>
      <c r="B6" s="1" t="n">
        <v>31</v>
      </c>
      <c r="C6" s="4" t="n">
        <v>0.12</v>
      </c>
      <c r="D6" s="5" t="n">
        <f aca="false">B:B*C:C</f>
        <v>3.72</v>
      </c>
      <c r="E6" s="6"/>
      <c r="F6" s="1" t="n">
        <f aca="false">D6*0.3</f>
        <v>1.116</v>
      </c>
      <c r="G6" s="1"/>
      <c r="H6" s="1"/>
      <c r="I6" s="1"/>
    </row>
    <row r="7" customFormat="false" ht="14.25" hidden="false" customHeight="false" outlineLevel="0" collapsed="false">
      <c r="A7" s="3" t="s">
        <v>15</v>
      </c>
      <c r="B7" s="1" t="n">
        <v>32</v>
      </c>
      <c r="C7" s="4" t="n">
        <v>0.12</v>
      </c>
      <c r="D7" s="5" t="n">
        <f aca="false">B:B*C:C</f>
        <v>3.84</v>
      </c>
      <c r="E7" s="6"/>
      <c r="F7" s="1" t="n">
        <f aca="false">D7*0.3</f>
        <v>1.152</v>
      </c>
      <c r="G7" s="1"/>
      <c r="H7" s="1"/>
      <c r="I7" s="1"/>
    </row>
    <row r="8" customFormat="false" ht="14.25" hidden="false" customHeight="false" outlineLevel="0" collapsed="false">
      <c r="A8" s="3" t="s">
        <v>16</v>
      </c>
      <c r="B8" s="1" t="n">
        <v>29</v>
      </c>
      <c r="C8" s="4" t="n">
        <v>0.12</v>
      </c>
      <c r="D8" s="5" t="n">
        <f aca="false">B:B*C:C</f>
        <v>3.48</v>
      </c>
      <c r="E8" s="6"/>
      <c r="F8" s="1" t="n">
        <f aca="false">D8*0.3</f>
        <v>1.044</v>
      </c>
      <c r="G8" s="1"/>
      <c r="H8" s="1"/>
      <c r="I8" s="1"/>
    </row>
    <row r="9" customFormat="false" ht="14.25" hidden="false" customHeight="false" outlineLevel="0" collapsed="false">
      <c r="A9" s="3" t="s">
        <v>17</v>
      </c>
      <c r="B9" s="1" t="n">
        <v>34</v>
      </c>
      <c r="C9" s="4" t="n">
        <v>0.12</v>
      </c>
      <c r="D9" s="5" t="n">
        <f aca="false">B:B*C:C</f>
        <v>4.08</v>
      </c>
      <c r="E9" s="6"/>
      <c r="F9" s="1" t="n">
        <f aca="false">D9*0.3</f>
        <v>1.224</v>
      </c>
      <c r="G9" s="1"/>
      <c r="H9" s="1"/>
      <c r="I9" s="1"/>
    </row>
    <row r="10" customFormat="false" ht="14.25" hidden="false" customHeight="false" outlineLevel="0" collapsed="false">
      <c r="A10" s="3" t="s">
        <v>18</v>
      </c>
      <c r="B10" s="1" t="n">
        <v>27</v>
      </c>
      <c r="C10" s="4" t="n">
        <v>0.12</v>
      </c>
      <c r="D10" s="5" t="n">
        <f aca="false">B:B*C:C</f>
        <v>3.24</v>
      </c>
      <c r="E10" s="6"/>
      <c r="F10" s="1" t="s">
        <v>10</v>
      </c>
      <c r="G10" s="1"/>
      <c r="H10" s="1"/>
      <c r="I10" s="1"/>
    </row>
    <row r="11" customFormat="false" ht="14.25" hidden="false" customHeight="false" outlineLevel="0" collapsed="false">
      <c r="A11" s="3" t="s">
        <v>19</v>
      </c>
      <c r="B11" s="1" t="n">
        <v>21</v>
      </c>
      <c r="C11" s="4" t="n">
        <v>0.12</v>
      </c>
      <c r="D11" s="5" t="n">
        <f aca="false">B:B*C:C</f>
        <v>2.52</v>
      </c>
      <c r="E11" s="6"/>
      <c r="F11" s="1" t="s">
        <v>10</v>
      </c>
      <c r="G11" s="1"/>
      <c r="H11" s="1"/>
      <c r="I11" s="1"/>
    </row>
    <row r="12" customFormat="false" ht="14.25" hidden="false" customHeight="false" outlineLevel="0" collapsed="false">
      <c r="A12" s="3" t="s">
        <v>20</v>
      </c>
      <c r="B12" s="1" t="n">
        <v>46</v>
      </c>
      <c r="C12" s="4" t="n">
        <v>0.12</v>
      </c>
      <c r="D12" s="5" t="n">
        <f aca="false">B:B*C:C</f>
        <v>5.52</v>
      </c>
      <c r="E12" s="6"/>
      <c r="F12" s="1" t="n">
        <f aca="false">D12*0.3</f>
        <v>1.656</v>
      </c>
      <c r="G12" s="1"/>
      <c r="H12" s="1"/>
      <c r="I12" s="1"/>
    </row>
    <row r="13" customFormat="false" ht="14.25" hidden="false" customHeight="false" outlineLevel="0" collapsed="false">
      <c r="A13" s="3" t="s">
        <v>21</v>
      </c>
      <c r="B13" s="1" t="n">
        <v>28</v>
      </c>
      <c r="C13" s="4" t="n">
        <v>0.12</v>
      </c>
      <c r="D13" s="5" t="n">
        <f aca="false">B:B*C:C</f>
        <v>3.36</v>
      </c>
      <c r="E13" s="6"/>
      <c r="F13" s="1" t="n">
        <f aca="false">D13*0.3</f>
        <v>1.008</v>
      </c>
      <c r="G13" s="1"/>
      <c r="H13" s="1"/>
      <c r="I13" s="1"/>
    </row>
    <row r="14" customFormat="false" ht="14.25" hidden="false" customHeight="false" outlineLevel="0" collapsed="false">
      <c r="A14" s="3" t="s">
        <v>22</v>
      </c>
      <c r="B14" s="1" t="n">
        <v>32</v>
      </c>
      <c r="C14" s="4" t="n">
        <v>0.12</v>
      </c>
      <c r="D14" s="5" t="n">
        <f aca="false">B:B*C:C</f>
        <v>3.84</v>
      </c>
      <c r="E14" s="6"/>
      <c r="F14" s="1" t="n">
        <f aca="false">D14*0.3</f>
        <v>1.152</v>
      </c>
      <c r="G14" s="1"/>
      <c r="H14" s="1"/>
      <c r="I14" s="1"/>
    </row>
    <row r="15" customFormat="false" ht="14.25" hidden="false" customHeight="false" outlineLevel="0" collapsed="false">
      <c r="A15" s="3" t="s">
        <v>23</v>
      </c>
      <c r="B15" s="7" t="n">
        <v>23</v>
      </c>
      <c r="C15" s="4" t="n">
        <v>0.12</v>
      </c>
      <c r="D15" s="5" t="n">
        <f aca="false">B:B*C:C</f>
        <v>2.76</v>
      </c>
      <c r="E15" s="6"/>
      <c r="F15" s="1" t="n">
        <f aca="false">D15*0.3</f>
        <v>0.828</v>
      </c>
      <c r="G15" s="1"/>
      <c r="H15" s="1"/>
      <c r="I15" s="1"/>
    </row>
    <row r="16" customFormat="false" ht="14.25" hidden="false" customHeight="false" outlineLevel="0" collapsed="false">
      <c r="A16" s="3" t="s">
        <v>24</v>
      </c>
      <c r="B16" s="1" t="n">
        <v>25</v>
      </c>
      <c r="C16" s="4" t="n">
        <v>0.12</v>
      </c>
      <c r="D16" s="5" t="n">
        <f aca="false">B:B*C:C</f>
        <v>3</v>
      </c>
      <c r="E16" s="6"/>
      <c r="F16" s="1" t="n">
        <f aca="false">D16*0.3</f>
        <v>0.9</v>
      </c>
      <c r="G16" s="1"/>
      <c r="H16" s="1"/>
      <c r="I16" s="1"/>
    </row>
    <row r="17" customFormat="false" ht="14.25" hidden="false" customHeight="false" outlineLevel="0" collapsed="false">
      <c r="A17" s="3" t="s">
        <v>25</v>
      </c>
      <c r="B17" s="1" t="n">
        <v>25</v>
      </c>
      <c r="C17" s="4" t="n">
        <v>0.12</v>
      </c>
      <c r="D17" s="5" t="n">
        <f aca="false">B:B*C:C</f>
        <v>3</v>
      </c>
      <c r="E17" s="6"/>
      <c r="F17" s="1" t="n">
        <f aca="false">D17*0.3</f>
        <v>0.9</v>
      </c>
      <c r="G17" s="1"/>
      <c r="H17" s="1"/>
      <c r="I17" s="1"/>
    </row>
    <row r="18" customFormat="false" ht="14.25" hidden="false" customHeight="false" outlineLevel="0" collapsed="false">
      <c r="A18" s="3" t="s">
        <v>26</v>
      </c>
      <c r="B18" s="1" t="n">
        <v>36</v>
      </c>
      <c r="C18" s="4" t="n">
        <v>0.12</v>
      </c>
      <c r="D18" s="5" t="n">
        <f aca="false">B:B*C:C</f>
        <v>4.32</v>
      </c>
      <c r="E18" s="6"/>
      <c r="F18" s="1" t="n">
        <f aca="false">D18*0.3</f>
        <v>1.296</v>
      </c>
      <c r="G18" s="1"/>
      <c r="H18" s="1"/>
      <c r="I18" s="1"/>
    </row>
    <row r="19" customFormat="false" ht="14.25" hidden="false" customHeight="false" outlineLevel="0" collapsed="false">
      <c r="A19" s="3" t="s">
        <v>27</v>
      </c>
      <c r="B19" s="1" t="n">
        <v>36</v>
      </c>
      <c r="C19" s="4" t="n">
        <v>0.12</v>
      </c>
      <c r="D19" s="5" t="n">
        <f aca="false">B:B*C:C</f>
        <v>4.32</v>
      </c>
      <c r="E19" s="6"/>
      <c r="F19" s="1" t="n">
        <f aca="false">D19*0.3</f>
        <v>1.296</v>
      </c>
      <c r="G19" s="1"/>
      <c r="H19" s="1"/>
      <c r="I19" s="1"/>
    </row>
    <row r="20" customFormat="false" ht="14.25" hidden="false" customHeight="false" outlineLevel="0" collapsed="false">
      <c r="A20" s="3" t="s">
        <v>28</v>
      </c>
      <c r="B20" s="1" t="n">
        <v>32</v>
      </c>
      <c r="C20" s="4" t="n">
        <v>0.12</v>
      </c>
      <c r="D20" s="5" t="n">
        <f aca="false">B:B*C:C</f>
        <v>3.84</v>
      </c>
      <c r="E20" s="6"/>
      <c r="F20" s="1" t="n">
        <f aca="false">D20*0.3</f>
        <v>1.152</v>
      </c>
      <c r="G20" s="1"/>
      <c r="H20" s="1"/>
      <c r="I20" s="1"/>
    </row>
    <row r="21" customFormat="false" ht="14.25" hidden="false" customHeight="false" outlineLevel="0" collapsed="false">
      <c r="A21" s="3" t="s">
        <v>29</v>
      </c>
      <c r="B21" s="1" t="n">
        <v>28</v>
      </c>
      <c r="C21" s="4" t="n">
        <v>0.12</v>
      </c>
      <c r="D21" s="5" t="n">
        <f aca="false">B:B*C:C</f>
        <v>3.36</v>
      </c>
      <c r="E21" s="6"/>
      <c r="F21" s="1" t="n">
        <f aca="false">D21*0.3</f>
        <v>1.008</v>
      </c>
      <c r="G21" s="1"/>
      <c r="H21" s="1"/>
      <c r="I21" s="1"/>
    </row>
    <row r="22" customFormat="false" ht="14.25" hidden="false" customHeight="false" outlineLevel="0" collapsed="false">
      <c r="A22" s="3" t="s">
        <v>30</v>
      </c>
      <c r="B22" s="1" t="n">
        <v>28</v>
      </c>
      <c r="C22" s="4" t="n">
        <v>0.12</v>
      </c>
      <c r="D22" s="5" t="n">
        <f aca="false">B:B*C:C</f>
        <v>3.36</v>
      </c>
      <c r="E22" s="6"/>
      <c r="F22" s="1" t="n">
        <f aca="false">D22*0.3</f>
        <v>1.008</v>
      </c>
      <c r="G22" s="1"/>
      <c r="H22" s="1"/>
      <c r="I22" s="1"/>
    </row>
    <row r="23" customFormat="false" ht="14.25" hidden="false" customHeight="false" outlineLevel="0" collapsed="false">
      <c r="A23" s="3" t="s">
        <v>31</v>
      </c>
      <c r="B23" s="1" t="n">
        <v>30</v>
      </c>
      <c r="C23" s="4" t="n">
        <v>0.12</v>
      </c>
      <c r="D23" s="5" t="n">
        <f aca="false">B:B*C:C</f>
        <v>3.6</v>
      </c>
      <c r="E23" s="6"/>
      <c r="F23" s="1" t="n">
        <f aca="false">D23*0.3</f>
        <v>1.08</v>
      </c>
      <c r="G23" s="1"/>
      <c r="H23" s="1"/>
      <c r="I23" s="1"/>
    </row>
    <row r="24" customFormat="false" ht="14.25" hidden="false" customHeight="false" outlineLevel="0" collapsed="false">
      <c r="A24" s="3" t="s">
        <v>32</v>
      </c>
      <c r="B24" s="1" t="n">
        <v>36</v>
      </c>
      <c r="C24" s="4" t="n">
        <v>0.12</v>
      </c>
      <c r="D24" s="5" t="n">
        <f aca="false">B:B*C:C</f>
        <v>4.32</v>
      </c>
      <c r="E24" s="6"/>
      <c r="F24" s="1" t="n">
        <f aca="false">D24*0.3</f>
        <v>1.296</v>
      </c>
      <c r="G24" s="1"/>
      <c r="H24" s="1"/>
      <c r="I24" s="1"/>
    </row>
    <row r="25" customFormat="false" ht="14.25" hidden="false" customHeight="false" outlineLevel="0" collapsed="false">
      <c r="A25" s="3" t="s">
        <v>33</v>
      </c>
      <c r="B25" s="1" t="n">
        <v>37</v>
      </c>
      <c r="C25" s="4" t="n">
        <v>0.12</v>
      </c>
      <c r="D25" s="5" t="n">
        <f aca="false">B:B*C:C</f>
        <v>4.44</v>
      </c>
      <c r="E25" s="6"/>
      <c r="F25" s="1" t="n">
        <f aca="false">D25*0.3</f>
        <v>1.332</v>
      </c>
      <c r="G25" s="1"/>
      <c r="H25" s="1"/>
      <c r="I25" s="1"/>
    </row>
    <row r="26" customFormat="false" ht="14.25" hidden="false" customHeight="false" outlineLevel="0" collapsed="false">
      <c r="A26" s="3" t="s">
        <v>34</v>
      </c>
      <c r="B26" s="1" t="n">
        <v>30</v>
      </c>
      <c r="C26" s="4" t="n">
        <v>0.12</v>
      </c>
      <c r="D26" s="5" t="n">
        <f aca="false">B:B*C:C</f>
        <v>3.6</v>
      </c>
      <c r="E26" s="6"/>
      <c r="F26" s="1" t="n">
        <f aca="false">D26*0.3</f>
        <v>1.08</v>
      </c>
      <c r="G26" s="1"/>
      <c r="H26" s="1"/>
      <c r="I26" s="1"/>
    </row>
    <row r="27" customFormat="false" ht="14.25" hidden="false" customHeight="false" outlineLevel="0" collapsed="false">
      <c r="A27" s="3" t="s">
        <v>35</v>
      </c>
      <c r="B27" s="1" t="n">
        <v>30</v>
      </c>
      <c r="C27" s="4" t="n">
        <v>0.12</v>
      </c>
      <c r="D27" s="5" t="n">
        <f aca="false">B:B*C:C</f>
        <v>3.6</v>
      </c>
      <c r="E27" s="6"/>
      <c r="F27" s="1" t="n">
        <f aca="false">D27*0.3</f>
        <v>1.08</v>
      </c>
      <c r="G27" s="1"/>
      <c r="H27" s="1"/>
      <c r="I27" s="1"/>
    </row>
    <row r="28" customFormat="false" ht="14.25" hidden="false" customHeight="false" outlineLevel="0" collapsed="false">
      <c r="A28" s="3" t="s">
        <v>36</v>
      </c>
      <c r="B28" s="1" t="n">
        <v>30</v>
      </c>
      <c r="C28" s="4" t="n">
        <v>0.12</v>
      </c>
      <c r="D28" s="5" t="n">
        <f aca="false">B:B*C:C</f>
        <v>3.6</v>
      </c>
      <c r="E28" s="6"/>
      <c r="F28" s="1" t="n">
        <f aca="false">D28*0.3</f>
        <v>1.08</v>
      </c>
      <c r="G28" s="1"/>
      <c r="H28" s="1"/>
      <c r="I28" s="1"/>
    </row>
    <row r="29" customFormat="false" ht="14.25" hidden="false" customHeight="false" outlineLevel="0" collapsed="false">
      <c r="A29" s="1" t="s">
        <v>37</v>
      </c>
      <c r="B29" s="1" t="n">
        <f aca="false">SUM(B2:B28)</f>
        <v>832</v>
      </c>
      <c r="C29" s="4" t="n">
        <v>0.12</v>
      </c>
      <c r="D29" s="5" t="n">
        <f aca="false">B:B*C:C</f>
        <v>99.84</v>
      </c>
      <c r="E29" s="2"/>
      <c r="F29" s="1"/>
      <c r="G29" s="1"/>
      <c r="H29" s="1"/>
      <c r="I29" s="1"/>
    </row>
    <row r="30" customFormat="false" ht="14.25" hidden="false" customHeight="false" outlineLevel="0" collapsed="false">
      <c r="A30" s="1" t="s">
        <v>38</v>
      </c>
      <c r="B30" s="1"/>
      <c r="C30" s="1"/>
      <c r="D30" s="1"/>
      <c r="E30" s="1"/>
      <c r="F30" s="1"/>
      <c r="G30" s="1"/>
      <c r="H30" s="1"/>
      <c r="I30" s="1"/>
    </row>
  </sheetData>
  <mergeCells count="1"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6.74"/>
  </cols>
  <sheetData>
    <row r="1" customFormat="false" ht="14.25" hidden="false" customHeight="false" outlineLevel="0" collapsed="false">
      <c r="A1" s="8"/>
      <c r="B1" s="9" t="s">
        <v>39</v>
      </c>
      <c r="C1" s="9" t="s">
        <v>40</v>
      </c>
      <c r="D1" s="9" t="s">
        <v>41</v>
      </c>
    </row>
    <row r="2" customFormat="false" ht="14.25" hidden="false" customHeight="false" outlineLevel="0" collapsed="false">
      <c r="A2" s="8"/>
      <c r="B2" s="8" t="n">
        <v>832</v>
      </c>
      <c r="C2" s="8" t="n">
        <v>339</v>
      </c>
      <c r="D2" s="8" t="n">
        <v>493</v>
      </c>
    </row>
    <row r="3" customFormat="false" ht="14.25" hidden="false" customHeight="false" outlineLevel="0" collapsed="false">
      <c r="A3" s="9" t="s">
        <v>42</v>
      </c>
      <c r="B3" s="8" t="n">
        <v>99.84</v>
      </c>
      <c r="C3" s="8" t="n">
        <v>40.68</v>
      </c>
      <c r="D3" s="8" t="n">
        <v>59.12</v>
      </c>
    </row>
    <row r="4" customFormat="false" ht="14.25" hidden="false" customHeight="false" outlineLevel="0" collapsed="false">
      <c r="A4" s="9" t="s">
        <v>43</v>
      </c>
      <c r="B4" s="8" t="n">
        <v>29.952</v>
      </c>
      <c r="C4" s="8" t="n">
        <v>12.204</v>
      </c>
      <c r="D4" s="8" t="n">
        <v>17.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09-13T04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